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85539739"/>
        <c:axId val="2849974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90706705"/>
        <c:axId val="51831683"/>
      </c:scatterChart>
      <c:valAx>
        <c:axId val="8553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747"/>
        <c:crossesAt val="0"/>
        <c:crossBetween val="midCat"/>
      </c:valAx>
      <c:valAx>
        <c:axId val="2849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739"/>
        <c:crossesAt val="0"/>
        <c:crossBetween val="midCat"/>
      </c:valAx>
      <c:valAx>
        <c:axId val="90706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683"/>
        <c:crossBetween val="midCat"/>
      </c:valAx>
      <c:valAx>
        <c:axId val="518316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70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5876332"/>
        <c:axId val="781303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90967544"/>
        <c:axId val="69319895"/>
      </c:scatterChart>
      <c:valAx>
        <c:axId val="587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38"/>
        <c:crossesAt val="0"/>
        <c:crossBetween val="midCat"/>
      </c:valAx>
      <c:valAx>
        <c:axId val="781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32"/>
        <c:crossesAt val="0"/>
        <c:crossBetween val="midCat"/>
      </c:valAx>
      <c:valAx>
        <c:axId val="90967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895"/>
        <c:crossBetween val="midCat"/>
      </c:valAx>
      <c:valAx>
        <c:axId val="693198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54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56523580"/>
        <c:axId val="94042221"/>
      </c:scatterChart>
      <c:valAx>
        <c:axId val="5652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221"/>
        <c:crossesAt val="0"/>
        <c:crossBetween val="midCat"/>
      </c:valAx>
      <c:valAx>
        <c:axId val="940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59560484"/>
        <c:axId val="32293013"/>
      </c:scatterChart>
      <c:valAx>
        <c:axId val="5956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013"/>
        <c:crossesAt val="0"/>
        <c:crossBetween val="midCat"/>
      </c:valAx>
      <c:valAx>
        <c:axId val="3229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4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32456888"/>
        <c:axId val="45904481"/>
      </c:scatterChart>
      <c:valAx>
        <c:axId val="3245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481"/>
        <c:crossesAt val="0"/>
        <c:crossBetween val="midCat"/>
      </c:valAx>
      <c:valAx>
        <c:axId val="4590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8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64815645"/>
        <c:axId val="39330875"/>
      </c:scatterChart>
      <c:valAx>
        <c:axId val="6481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875"/>
        <c:crossesAt val="0"/>
        <c:crossBetween val="midCat"/>
      </c:valAx>
      <c:valAx>
        <c:axId val="3933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6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47714293"/>
        <c:axId val="36323245"/>
      </c:scatterChart>
      <c:valAx>
        <c:axId val="4771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245"/>
        <c:crossesAt val="0"/>
        <c:crossBetween val="midCat"/>
      </c:valAx>
      <c:valAx>
        <c:axId val="3632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2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44144"/>
        <c:axId val="22901542"/>
      </c:scatterChart>
      <c:valAx>
        <c:axId val="4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542"/>
        <c:crossesAt val="0"/>
        <c:crossBetween val="midCat"/>
      </c:valAx>
      <c:valAx>
        <c:axId val="2290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